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POČET_HULICE_PŘIVADĚČ" sheetId="1" state="visible" r:id="rId2"/>
  </sheets>
  <definedNames>
    <definedName function="false" hidden="false" name="Database" vbProcedure="false">VÝPOČET_HULICE_PŘIVADĚČ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5">
  <si>
    <t xml:space="preserve">HULICE</t>
  </si>
  <si>
    <t xml:space="preserve">PŘIVADĚČ</t>
  </si>
  <si>
    <t xml:space="preserve">Stoka</t>
  </si>
  <si>
    <t xml:space="preserve">Úsek</t>
  </si>
  <si>
    <t xml:space="preserve">Povodí</t>
  </si>
  <si>
    <t xml:space="preserve">Plocha</t>
  </si>
  <si>
    <t xml:space="preserve">Odtok.</t>
  </si>
  <si>
    <t xml:space="preserve">Reduk.</t>
  </si>
  <si>
    <t xml:space="preserve">Suma</t>
  </si>
  <si>
    <t xml:space="preserve">Intenzita</t>
  </si>
  <si>
    <t xml:space="preserve">Voda</t>
  </si>
  <si>
    <t xml:space="preserve">Vody</t>
  </si>
  <si>
    <t xml:space="preserve">Průtok</t>
  </si>
  <si>
    <t xml:space="preserve">Spád</t>
  </si>
  <si>
    <t xml:space="preserve">Délka</t>
  </si>
  <si>
    <t xml:space="preserve">Provozní</t>
  </si>
  <si>
    <t xml:space="preserve">D</t>
  </si>
  <si>
    <t xml:space="preserve">DN</t>
  </si>
  <si>
    <t xml:space="preserve">Rychlost</t>
  </si>
  <si>
    <t xml:space="preserve">Plnění</t>
  </si>
  <si>
    <t xml:space="preserve">Síla</t>
  </si>
  <si>
    <t xml:space="preserve">Čas</t>
  </si>
  <si>
    <t xml:space="preserve">Potrubí</t>
  </si>
  <si>
    <t xml:space="preserve">povodí</t>
  </si>
  <si>
    <t xml:space="preserve">souč.</t>
  </si>
  <si>
    <t xml:space="preserve">plocha</t>
  </si>
  <si>
    <t xml:space="preserve">r. ploch</t>
  </si>
  <si>
    <t xml:space="preserve">deště</t>
  </si>
  <si>
    <t xml:space="preserve">dešťová</t>
  </si>
  <si>
    <t xml:space="preserve">jiné</t>
  </si>
  <si>
    <t xml:space="preserve">návrhový</t>
  </si>
  <si>
    <t xml:space="preserve">průměrný</t>
  </si>
  <si>
    <t xml:space="preserve">provzduš.</t>
  </si>
  <si>
    <t xml:space="preserve">stoky</t>
  </si>
  <si>
    <t xml:space="preserve">drsnost</t>
  </si>
  <si>
    <t xml:space="preserve">výpočt.</t>
  </si>
  <si>
    <t xml:space="preserve">navržené</t>
  </si>
  <si>
    <t xml:space="preserve">použité</t>
  </si>
  <si>
    <t xml:space="preserve">100%</t>
  </si>
  <si>
    <t xml:space="preserve">objemové</t>
  </si>
  <si>
    <t xml:space="preserve">výškové</t>
  </si>
  <si>
    <t xml:space="preserve">skutečná</t>
  </si>
  <si>
    <t xml:space="preserve">unášecí</t>
  </si>
  <si>
    <t xml:space="preserve">[ha]</t>
  </si>
  <si>
    <t xml:space="preserve">[l/s.ha]</t>
  </si>
  <si>
    <t xml:space="preserve">[l/s]</t>
  </si>
  <si>
    <t xml:space="preserve">[%]</t>
  </si>
  <si>
    <t xml:space="preserve">[m]</t>
  </si>
  <si>
    <t xml:space="preserve">[mm]</t>
  </si>
  <si>
    <t xml:space="preserve">[m/s]</t>
  </si>
  <si>
    <t xml:space="preserve">[Pa]</t>
  </si>
  <si>
    <t xml:space="preserve">[s]</t>
  </si>
  <si>
    <t xml:space="preserve">Š11-Š10</t>
  </si>
  <si>
    <t xml:space="preserve">Obecné potrubí(DN=průměr) </t>
  </si>
  <si>
    <t xml:space="preserve">Š10-Š9</t>
  </si>
  <si>
    <t xml:space="preserve">Š9-Š8</t>
  </si>
  <si>
    <t xml:space="preserve">Š8-Š7</t>
  </si>
  <si>
    <t xml:space="preserve">Š7-Š6</t>
  </si>
  <si>
    <t xml:space="preserve">Š6-Š5</t>
  </si>
  <si>
    <t xml:space="preserve">Š5-Š4</t>
  </si>
  <si>
    <t xml:space="preserve">Š4-Š3</t>
  </si>
  <si>
    <t xml:space="preserve">Š3-Š2</t>
  </si>
  <si>
    <t xml:space="preserve">Š2-Š1</t>
  </si>
  <si>
    <t xml:space="preserve">Š1-Š32</t>
  </si>
  <si>
    <t xml:space="preserve">Š32-Š33</t>
  </si>
  <si>
    <t xml:space="preserve">Š33-Š34</t>
  </si>
  <si>
    <t xml:space="preserve">Š34-Š35</t>
  </si>
  <si>
    <t xml:space="preserve">Š35-Š36</t>
  </si>
  <si>
    <t xml:space="preserve">Š36-Š38</t>
  </si>
  <si>
    <t xml:space="preserve">Š38-Š39</t>
  </si>
  <si>
    <t xml:space="preserve">Š39-Š37</t>
  </si>
  <si>
    <t xml:space="preserve">Š37-Š40</t>
  </si>
  <si>
    <t xml:space="preserve">Š40-Š41</t>
  </si>
  <si>
    <t xml:space="preserve">Š41-Š42</t>
  </si>
  <si>
    <t xml:space="preserve">CELE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FF000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7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2</v>
      </c>
      <c r="M3" s="3" t="s">
        <v>12</v>
      </c>
      <c r="N3" s="3" t="s">
        <v>13</v>
      </c>
      <c r="O3" s="3" t="s">
        <v>14</v>
      </c>
      <c r="P3" s="3" t="s">
        <v>15</v>
      </c>
      <c r="Q3" s="3" t="s">
        <v>16</v>
      </c>
      <c r="R3" s="3" t="s">
        <v>17</v>
      </c>
      <c r="S3" s="3" t="s">
        <v>17</v>
      </c>
      <c r="T3" s="3" t="s">
        <v>12</v>
      </c>
      <c r="U3" s="3" t="s">
        <v>18</v>
      </c>
      <c r="V3" s="3" t="s">
        <v>19</v>
      </c>
      <c r="W3" s="3" t="s">
        <v>19</v>
      </c>
      <c r="X3" s="3" t="s">
        <v>18</v>
      </c>
      <c r="Y3" s="3" t="s">
        <v>20</v>
      </c>
      <c r="Z3" s="3" t="s">
        <v>21</v>
      </c>
      <c r="AA3" s="3" t="s">
        <v>22</v>
      </c>
    </row>
    <row r="4" customFormat="false" ht="12.75" hidden="false" customHeight="false" outlineLevel="0" collapsed="false">
      <c r="A4" s="2"/>
      <c r="B4" s="3"/>
      <c r="C4" s="3"/>
      <c r="D4" s="3" t="s">
        <v>23</v>
      </c>
      <c r="E4" s="3" t="s">
        <v>24</v>
      </c>
      <c r="F4" s="3" t="s">
        <v>25</v>
      </c>
      <c r="G4" s="3" t="s">
        <v>26</v>
      </c>
      <c r="H4" s="3" t="s">
        <v>27</v>
      </c>
      <c r="I4" s="3" t="s">
        <v>28</v>
      </c>
      <c r="J4" s="3" t="s">
        <v>29</v>
      </c>
      <c r="K4" s="3" t="s">
        <v>30</v>
      </c>
      <c r="L4" s="3" t="s">
        <v>31</v>
      </c>
      <c r="M4" s="3" t="s">
        <v>32</v>
      </c>
      <c r="N4" s="3" t="s">
        <v>33</v>
      </c>
      <c r="O4" s="3" t="s">
        <v>33</v>
      </c>
      <c r="P4" s="3" t="s">
        <v>34</v>
      </c>
      <c r="Q4" s="3" t="s">
        <v>35</v>
      </c>
      <c r="R4" s="3" t="s">
        <v>36</v>
      </c>
      <c r="S4" s="3" t="s">
        <v>37</v>
      </c>
      <c r="T4" s="3" t="s">
        <v>38</v>
      </c>
      <c r="U4" s="3" t="s">
        <v>38</v>
      </c>
      <c r="V4" s="3" t="s">
        <v>39</v>
      </c>
      <c r="W4" s="3" t="s">
        <v>40</v>
      </c>
      <c r="X4" s="3" t="s">
        <v>41</v>
      </c>
      <c r="Y4" s="3" t="s">
        <v>42</v>
      </c>
      <c r="Z4" s="3"/>
      <c r="AA4" s="3"/>
    </row>
    <row r="5" customFormat="false" ht="12.75" hidden="false" customHeight="false" outlineLevel="0" collapsed="false">
      <c r="A5" s="2"/>
      <c r="B5" s="3"/>
      <c r="C5" s="3"/>
      <c r="D5" s="3" t="s">
        <v>43</v>
      </c>
      <c r="E5" s="3"/>
      <c r="F5" s="3" t="s">
        <v>43</v>
      </c>
      <c r="G5" s="3" t="s">
        <v>43</v>
      </c>
      <c r="H5" s="3" t="s">
        <v>44</v>
      </c>
      <c r="I5" s="3" t="s">
        <v>45</v>
      </c>
      <c r="J5" s="3" t="s">
        <v>45</v>
      </c>
      <c r="K5" s="3" t="s">
        <v>45</v>
      </c>
      <c r="L5" s="3" t="s">
        <v>45</v>
      </c>
      <c r="M5" s="3" t="s">
        <v>45</v>
      </c>
      <c r="N5" s="3" t="s">
        <v>46</v>
      </c>
      <c r="O5" s="3" t="s">
        <v>47</v>
      </c>
      <c r="P5" s="3" t="s">
        <v>48</v>
      </c>
      <c r="Q5" s="3" t="s">
        <v>48</v>
      </c>
      <c r="R5" s="3" t="s">
        <v>48</v>
      </c>
      <c r="S5" s="3" t="s">
        <v>48</v>
      </c>
      <c r="T5" s="3" t="s">
        <v>45</v>
      </c>
      <c r="U5" s="3" t="s">
        <v>49</v>
      </c>
      <c r="V5" s="3" t="s">
        <v>46</v>
      </c>
      <c r="W5" s="3" t="s">
        <v>48</v>
      </c>
      <c r="X5" s="3" t="s">
        <v>49</v>
      </c>
      <c r="Y5" s="3" t="s">
        <v>50</v>
      </c>
      <c r="Z5" s="3" t="s">
        <v>51</v>
      </c>
      <c r="AA5" s="3"/>
    </row>
    <row r="6" customFormat="false" ht="12.75" hidden="false" customHeight="false" outlineLevel="0" collapsed="false">
      <c r="A6" s="2" t="s">
        <v>1</v>
      </c>
      <c r="B6" s="3" t="s">
        <v>52</v>
      </c>
      <c r="C6" s="3"/>
      <c r="D6" s="3" t="n">
        <v>0</v>
      </c>
      <c r="E6" s="3" t="n">
        <v>0</v>
      </c>
      <c r="F6" s="3" t="n">
        <v>0</v>
      </c>
      <c r="G6" s="3" t="n">
        <v>3.696</v>
      </c>
      <c r="H6" s="3" t="n">
        <v>139</v>
      </c>
      <c r="I6" s="3" t="n">
        <v>513.74</v>
      </c>
      <c r="J6" s="3" t="n">
        <v>0</v>
      </c>
      <c r="K6" s="3" t="n">
        <v>513.74</v>
      </c>
      <c r="L6" s="3" t="n">
        <v>0</v>
      </c>
      <c r="M6" s="3" t="n">
        <v>532.71</v>
      </c>
      <c r="N6" s="4" t="n">
        <v>1.15</v>
      </c>
      <c r="O6" s="3" t="n">
        <v>35.68</v>
      </c>
      <c r="P6" s="3" t="n">
        <v>1.5</v>
      </c>
      <c r="Q6" s="5" t="n">
        <v>554</v>
      </c>
      <c r="R6" s="5" t="n">
        <v>1000</v>
      </c>
      <c r="S6" s="5" t="n">
        <v>400</v>
      </c>
      <c r="T6" s="3" t="n">
        <v>225.24</v>
      </c>
      <c r="U6" s="3" t="n">
        <v>1.79</v>
      </c>
      <c r="V6" s="3" t="n">
        <v>228</v>
      </c>
      <c r="W6" s="3" t="n">
        <v>12271</v>
      </c>
      <c r="X6" s="3" t="n">
        <v>-2.8</v>
      </c>
      <c r="Y6" s="3" t="n">
        <v>25</v>
      </c>
      <c r="Z6" s="3" t="n">
        <v>0</v>
      </c>
      <c r="AA6" s="3" t="s">
        <v>53</v>
      </c>
    </row>
    <row r="7" customFormat="false" ht="12.75" hidden="false" customHeight="false" outlineLevel="0" collapsed="false">
      <c r="A7" s="2" t="s">
        <v>1</v>
      </c>
      <c r="B7" s="3" t="s">
        <v>54</v>
      </c>
      <c r="C7" s="3"/>
      <c r="D7" s="3" t="n">
        <v>0</v>
      </c>
      <c r="E7" s="3" t="n">
        <v>0</v>
      </c>
      <c r="F7" s="3" t="n">
        <v>0</v>
      </c>
      <c r="G7" s="3" t="n">
        <v>3.696</v>
      </c>
      <c r="H7" s="3" t="n">
        <v>139</v>
      </c>
      <c r="I7" s="3" t="n">
        <v>513.74</v>
      </c>
      <c r="J7" s="3" t="n">
        <v>0</v>
      </c>
      <c r="K7" s="3" t="n">
        <v>513.74</v>
      </c>
      <c r="L7" s="3" t="n">
        <v>0</v>
      </c>
      <c r="M7" s="3" t="n">
        <v>523.63</v>
      </c>
      <c r="N7" s="4" t="n">
        <v>0.6</v>
      </c>
      <c r="O7" s="3" t="n">
        <v>33.26</v>
      </c>
      <c r="P7" s="3" t="n">
        <v>1.5</v>
      </c>
      <c r="Q7" s="5" t="n">
        <v>623</v>
      </c>
      <c r="R7" s="5" t="n">
        <v>1000</v>
      </c>
      <c r="S7" s="5" t="n">
        <v>400</v>
      </c>
      <c r="T7" s="3" t="n">
        <v>162.46</v>
      </c>
      <c r="U7" s="3" t="n">
        <v>1.29</v>
      </c>
      <c r="V7" s="3" t="n">
        <v>316</v>
      </c>
      <c r="W7" s="3" t="n">
        <v>20028</v>
      </c>
      <c r="X7" s="3" t="n">
        <v>-4.3</v>
      </c>
      <c r="Y7" s="3" t="n">
        <v>40</v>
      </c>
      <c r="Z7" s="3" t="n">
        <v>0</v>
      </c>
      <c r="AA7" s="3" t="s">
        <v>53</v>
      </c>
    </row>
    <row r="8" customFormat="false" ht="12.75" hidden="false" customHeight="false" outlineLevel="0" collapsed="false">
      <c r="A8" s="2" t="s">
        <v>1</v>
      </c>
      <c r="B8" s="3" t="s">
        <v>55</v>
      </c>
      <c r="C8" s="3"/>
      <c r="D8" s="3" t="n">
        <v>0</v>
      </c>
      <c r="E8" s="3" t="n">
        <v>0</v>
      </c>
      <c r="F8" s="3" t="n">
        <v>0</v>
      </c>
      <c r="G8" s="3" t="n">
        <v>3.696</v>
      </c>
      <c r="H8" s="3" t="n">
        <v>139</v>
      </c>
      <c r="I8" s="3" t="n">
        <v>513.74</v>
      </c>
      <c r="J8" s="3" t="n">
        <v>0</v>
      </c>
      <c r="K8" s="3" t="n">
        <v>513.74</v>
      </c>
      <c r="L8" s="3" t="n">
        <v>0</v>
      </c>
      <c r="M8" s="3" t="n">
        <v>523.47</v>
      </c>
      <c r="N8" s="4" t="n">
        <v>0.59</v>
      </c>
      <c r="O8" s="3" t="n">
        <v>37.31</v>
      </c>
      <c r="P8" s="3" t="n">
        <v>1.5</v>
      </c>
      <c r="Q8" s="5" t="n">
        <v>625</v>
      </c>
      <c r="R8" s="5" t="n">
        <v>1000</v>
      </c>
      <c r="S8" s="5" t="n">
        <v>400</v>
      </c>
      <c r="T8" s="3" t="n">
        <v>161.09</v>
      </c>
      <c r="U8" s="3" t="n">
        <v>1.28</v>
      </c>
      <c r="V8" s="3" t="n">
        <v>319</v>
      </c>
      <c r="W8" s="3" t="n">
        <v>20264</v>
      </c>
      <c r="X8" s="3" t="n">
        <v>-4.33</v>
      </c>
      <c r="Y8" s="3" t="n">
        <v>41</v>
      </c>
      <c r="Z8" s="3" t="n">
        <v>0</v>
      </c>
      <c r="AA8" s="3" t="s">
        <v>53</v>
      </c>
    </row>
    <row r="9" customFormat="false" ht="12.75" hidden="false" customHeight="false" outlineLevel="0" collapsed="false">
      <c r="A9" s="2" t="s">
        <v>1</v>
      </c>
      <c r="B9" s="3" t="s">
        <v>56</v>
      </c>
      <c r="C9" s="3"/>
      <c r="D9" s="3" t="n">
        <v>0</v>
      </c>
      <c r="E9" s="3" t="n">
        <v>0</v>
      </c>
      <c r="F9" s="3" t="n">
        <v>0</v>
      </c>
      <c r="G9" s="3" t="n">
        <v>3.696</v>
      </c>
      <c r="H9" s="3" t="n">
        <v>139</v>
      </c>
      <c r="I9" s="3" t="n">
        <v>513.74</v>
      </c>
      <c r="J9" s="3" t="n">
        <v>0</v>
      </c>
      <c r="K9" s="3" t="n">
        <v>513.74</v>
      </c>
      <c r="L9" s="3" t="n">
        <v>0</v>
      </c>
      <c r="M9" s="3" t="n">
        <v>594.05</v>
      </c>
      <c r="N9" s="6" t="n">
        <v>4.8</v>
      </c>
      <c r="O9" s="3" t="n">
        <v>74.31</v>
      </c>
      <c r="P9" s="3" t="n">
        <v>1.5</v>
      </c>
      <c r="Q9" s="5" t="n">
        <v>441</v>
      </c>
      <c r="R9" s="5" t="n">
        <v>1000</v>
      </c>
      <c r="S9" s="5" t="n">
        <v>400</v>
      </c>
      <c r="T9" s="3" t="n">
        <v>461.09</v>
      </c>
      <c r="U9" s="3" t="n">
        <v>3.67</v>
      </c>
      <c r="V9" s="3" t="n">
        <v>111</v>
      </c>
      <c r="W9" s="3" t="n">
        <v>2005</v>
      </c>
      <c r="X9" s="3" t="n">
        <v>2.83</v>
      </c>
      <c r="Y9" s="3" t="n">
        <v>36</v>
      </c>
      <c r="Z9" s="3" t="n">
        <v>0</v>
      </c>
      <c r="AA9" s="3" t="s">
        <v>53</v>
      </c>
    </row>
    <row r="10" customFormat="false" ht="12.75" hidden="false" customHeight="false" outlineLevel="0" collapsed="false">
      <c r="A10" s="2" t="s">
        <v>1</v>
      </c>
      <c r="B10" s="3" t="s">
        <v>57</v>
      </c>
      <c r="C10" s="3"/>
      <c r="D10" s="3" t="n">
        <v>0</v>
      </c>
      <c r="E10" s="3" t="n">
        <v>0</v>
      </c>
      <c r="F10" s="3" t="n">
        <v>0</v>
      </c>
      <c r="G10" s="3" t="n">
        <v>3.696</v>
      </c>
      <c r="H10" s="3" t="n">
        <v>139</v>
      </c>
      <c r="I10" s="3" t="n">
        <v>513.74</v>
      </c>
      <c r="J10" s="3" t="n">
        <v>0</v>
      </c>
      <c r="K10" s="3" t="n">
        <v>513.74</v>
      </c>
      <c r="L10" s="3" t="n">
        <v>0</v>
      </c>
      <c r="M10" s="3" t="n">
        <v>585.05</v>
      </c>
      <c r="N10" s="6" t="n">
        <v>4.28</v>
      </c>
      <c r="O10" s="3" t="n">
        <v>61.63</v>
      </c>
      <c r="P10" s="3" t="n">
        <v>1.5</v>
      </c>
      <c r="Q10" s="5" t="n">
        <v>448</v>
      </c>
      <c r="R10" s="5" t="n">
        <v>1000</v>
      </c>
      <c r="S10" s="5" t="n">
        <v>400</v>
      </c>
      <c r="T10" s="3" t="n">
        <v>435.35</v>
      </c>
      <c r="U10" s="3" t="n">
        <v>3.46</v>
      </c>
      <c r="V10" s="3" t="n">
        <v>118</v>
      </c>
      <c r="W10" s="3" t="n">
        <v>2585</v>
      </c>
      <c r="X10" s="3" t="n">
        <v>2.22</v>
      </c>
      <c r="Y10" s="3" t="n">
        <v>24</v>
      </c>
      <c r="Z10" s="3" t="n">
        <v>0</v>
      </c>
      <c r="AA10" s="3" t="s">
        <v>53</v>
      </c>
    </row>
    <row r="11" customFormat="false" ht="12.75" hidden="false" customHeight="false" outlineLevel="0" collapsed="false">
      <c r="A11" s="2" t="s">
        <v>1</v>
      </c>
      <c r="B11" s="3" t="s">
        <v>58</v>
      </c>
      <c r="C11" s="3"/>
      <c r="D11" s="3" t="n">
        <v>0</v>
      </c>
      <c r="E11" s="3" t="n">
        <v>0</v>
      </c>
      <c r="F11" s="3" t="n">
        <v>0</v>
      </c>
      <c r="G11" s="3" t="n">
        <v>3.696</v>
      </c>
      <c r="H11" s="3" t="n">
        <v>139</v>
      </c>
      <c r="I11" s="3" t="n">
        <v>513.74</v>
      </c>
      <c r="J11" s="3" t="n">
        <v>0</v>
      </c>
      <c r="K11" s="3" t="n">
        <v>513.74</v>
      </c>
      <c r="L11" s="3" t="n">
        <v>0</v>
      </c>
      <c r="M11" s="3" t="n">
        <v>566.27</v>
      </c>
      <c r="N11" s="6" t="n">
        <v>3.17</v>
      </c>
      <c r="O11" s="3" t="n">
        <v>59.71</v>
      </c>
      <c r="P11" s="3" t="n">
        <v>1.5</v>
      </c>
      <c r="Q11" s="5" t="n">
        <v>468</v>
      </c>
      <c r="R11" s="5" t="n">
        <v>1000</v>
      </c>
      <c r="S11" s="5" t="n">
        <v>400</v>
      </c>
      <c r="T11" s="3" t="n">
        <v>374.54</v>
      </c>
      <c r="U11" s="3" t="n">
        <v>2.98</v>
      </c>
      <c r="V11" s="3" t="n">
        <v>137</v>
      </c>
      <c r="W11" s="3" t="n">
        <v>4271</v>
      </c>
      <c r="X11" s="3" t="n">
        <v>0.77</v>
      </c>
      <c r="Y11" s="3" t="n">
        <v>5</v>
      </c>
      <c r="Z11" s="3" t="n">
        <v>0</v>
      </c>
      <c r="AA11" s="3" t="s">
        <v>53</v>
      </c>
    </row>
    <row r="12" customFormat="false" ht="12.75" hidden="false" customHeight="false" outlineLevel="0" collapsed="false">
      <c r="A12" s="2" t="s">
        <v>1</v>
      </c>
      <c r="B12" s="3" t="s">
        <v>59</v>
      </c>
      <c r="C12" s="3"/>
      <c r="D12" s="3" t="n">
        <v>0</v>
      </c>
      <c r="E12" s="3" t="n">
        <v>0</v>
      </c>
      <c r="F12" s="3" t="n">
        <v>0</v>
      </c>
      <c r="G12" s="3" t="n">
        <v>3.696</v>
      </c>
      <c r="H12" s="3" t="n">
        <v>139</v>
      </c>
      <c r="I12" s="3" t="n">
        <v>513.74</v>
      </c>
      <c r="J12" s="3" t="n">
        <v>0</v>
      </c>
      <c r="K12" s="3" t="n">
        <v>513.74</v>
      </c>
      <c r="L12" s="3" t="n">
        <v>0</v>
      </c>
      <c r="M12" s="3" t="n">
        <v>524.13</v>
      </c>
      <c r="N12" s="4" t="n">
        <v>0.63</v>
      </c>
      <c r="O12" s="3" t="n">
        <v>15.88</v>
      </c>
      <c r="P12" s="3" t="n">
        <v>1.5</v>
      </c>
      <c r="Q12" s="5" t="n">
        <v>618</v>
      </c>
      <c r="R12" s="5" t="n">
        <v>1000</v>
      </c>
      <c r="S12" s="5" t="n">
        <v>400</v>
      </c>
      <c r="T12" s="3" t="n">
        <v>166.49</v>
      </c>
      <c r="U12" s="3" t="n">
        <v>1.32</v>
      </c>
      <c r="V12" s="3" t="n">
        <v>309</v>
      </c>
      <c r="W12" s="3" t="n">
        <v>19354</v>
      </c>
      <c r="X12" s="3" t="n">
        <v>-4.2</v>
      </c>
      <c r="Y12" s="3" t="n">
        <v>39</v>
      </c>
      <c r="Z12" s="3" t="n">
        <v>0</v>
      </c>
      <c r="AA12" s="3" t="s">
        <v>53</v>
      </c>
    </row>
    <row r="13" customFormat="false" ht="12.75" hidden="false" customHeight="false" outlineLevel="0" collapsed="false">
      <c r="A13" s="2" t="s">
        <v>1</v>
      </c>
      <c r="B13" s="3" t="s">
        <v>60</v>
      </c>
      <c r="C13" s="3"/>
      <c r="D13" s="3" t="n">
        <v>0</v>
      </c>
      <c r="E13" s="3" t="n">
        <v>0</v>
      </c>
      <c r="F13" s="3" t="n">
        <v>0</v>
      </c>
      <c r="G13" s="3" t="n">
        <v>3.696</v>
      </c>
      <c r="H13" s="3" t="n">
        <v>139</v>
      </c>
      <c r="I13" s="3" t="n">
        <v>513.74</v>
      </c>
      <c r="J13" s="3" t="n">
        <v>0</v>
      </c>
      <c r="K13" s="3" t="n">
        <v>513.74</v>
      </c>
      <c r="L13" s="3" t="n">
        <v>0</v>
      </c>
      <c r="M13" s="3" t="n">
        <v>528.42</v>
      </c>
      <c r="N13" s="4" t="n">
        <v>0.89</v>
      </c>
      <c r="O13" s="3" t="n">
        <v>60.53</v>
      </c>
      <c r="P13" s="3" t="n">
        <v>1.5</v>
      </c>
      <c r="Q13" s="5" t="n">
        <v>580</v>
      </c>
      <c r="R13" s="5" t="n">
        <v>1000</v>
      </c>
      <c r="S13" s="5" t="n">
        <v>400</v>
      </c>
      <c r="T13" s="3" t="n">
        <v>198.05</v>
      </c>
      <c r="U13" s="3" t="n">
        <v>1.58</v>
      </c>
      <c r="V13" s="3" t="n">
        <v>259</v>
      </c>
      <c r="W13" s="3" t="n">
        <v>15027</v>
      </c>
      <c r="X13" s="3" t="n">
        <v>-3.45</v>
      </c>
      <c r="Y13" s="3" t="n">
        <v>32</v>
      </c>
      <c r="Z13" s="3" t="n">
        <v>0</v>
      </c>
      <c r="AA13" s="3" t="s">
        <v>53</v>
      </c>
    </row>
    <row r="14" customFormat="false" ht="12.75" hidden="false" customHeight="false" outlineLevel="0" collapsed="false">
      <c r="A14" s="2" t="s">
        <v>1</v>
      </c>
      <c r="B14" s="3" t="s">
        <v>61</v>
      </c>
      <c r="C14" s="3"/>
      <c r="D14" s="3" t="n">
        <v>0</v>
      </c>
      <c r="E14" s="3" t="n">
        <v>0</v>
      </c>
      <c r="F14" s="3" t="n">
        <v>0</v>
      </c>
      <c r="G14" s="3" t="n">
        <v>3.696</v>
      </c>
      <c r="H14" s="3" t="n">
        <v>139</v>
      </c>
      <c r="I14" s="3" t="n">
        <v>513.74</v>
      </c>
      <c r="J14" s="3" t="n">
        <v>0</v>
      </c>
      <c r="K14" s="3" t="n">
        <v>513.74</v>
      </c>
      <c r="L14" s="3" t="n">
        <v>0</v>
      </c>
      <c r="M14" s="3" t="n">
        <v>527.92</v>
      </c>
      <c r="N14" s="4" t="n">
        <v>0.86</v>
      </c>
      <c r="O14" s="3" t="n">
        <v>16.25</v>
      </c>
      <c r="P14" s="3" t="n">
        <v>1.5</v>
      </c>
      <c r="Q14" s="5" t="n">
        <v>584</v>
      </c>
      <c r="R14" s="5" t="n">
        <v>1000</v>
      </c>
      <c r="S14" s="5" t="n">
        <v>400</v>
      </c>
      <c r="T14" s="3" t="n">
        <v>194.67</v>
      </c>
      <c r="U14" s="3" t="n">
        <v>1.55</v>
      </c>
      <c r="V14" s="3" t="n">
        <v>264</v>
      </c>
      <c r="W14" s="3" t="n">
        <v>15424</v>
      </c>
      <c r="X14" s="3" t="n">
        <v>-3.53</v>
      </c>
      <c r="Y14" s="3" t="n">
        <v>33</v>
      </c>
      <c r="Z14" s="3" t="n">
        <v>0</v>
      </c>
      <c r="AA14" s="3" t="s">
        <v>53</v>
      </c>
    </row>
    <row r="15" customFormat="false" ht="12.75" hidden="false" customHeight="false" outlineLevel="0" collapsed="false">
      <c r="A15" s="2" t="s">
        <v>1</v>
      </c>
      <c r="B15" s="3" t="s">
        <v>62</v>
      </c>
      <c r="C15" s="3"/>
      <c r="D15" s="3" t="n">
        <v>0</v>
      </c>
      <c r="E15" s="3" t="n">
        <v>0</v>
      </c>
      <c r="F15" s="3" t="n">
        <v>0</v>
      </c>
      <c r="G15" s="3" t="n">
        <v>3.696</v>
      </c>
      <c r="H15" s="3" t="n">
        <v>139</v>
      </c>
      <c r="I15" s="3" t="n">
        <v>513.74</v>
      </c>
      <c r="J15" s="3" t="n">
        <v>0</v>
      </c>
      <c r="K15" s="3" t="n">
        <v>513.74</v>
      </c>
      <c r="L15" s="3" t="n">
        <v>0</v>
      </c>
      <c r="M15" s="3" t="n">
        <v>523.96</v>
      </c>
      <c r="N15" s="4" t="n">
        <v>0.62</v>
      </c>
      <c r="O15" s="3" t="n">
        <v>53.03</v>
      </c>
      <c r="P15" s="3" t="n">
        <v>1.5</v>
      </c>
      <c r="Q15" s="5" t="n">
        <v>620</v>
      </c>
      <c r="R15" s="5" t="n">
        <v>1000</v>
      </c>
      <c r="S15" s="5" t="n">
        <v>400</v>
      </c>
      <c r="T15" s="3" t="n">
        <v>165.16</v>
      </c>
      <c r="U15" s="3" t="n">
        <v>1.31</v>
      </c>
      <c r="V15" s="3" t="n">
        <v>311</v>
      </c>
      <c r="W15" s="3" t="n">
        <v>19573</v>
      </c>
      <c r="X15" s="3" t="n">
        <v>-4.23</v>
      </c>
      <c r="Y15" s="3" t="n">
        <v>40</v>
      </c>
      <c r="Z15" s="3" t="n">
        <v>0</v>
      </c>
      <c r="AA15" s="3" t="s">
        <v>53</v>
      </c>
    </row>
    <row r="16" customFormat="false" ht="12.75" hidden="false" customHeight="false" outlineLevel="0" collapsed="false">
      <c r="A16" s="2" t="s">
        <v>1</v>
      </c>
      <c r="B16" s="3" t="s">
        <v>63</v>
      </c>
      <c r="C16" s="3"/>
      <c r="D16" s="3" t="n">
        <v>0</v>
      </c>
      <c r="E16" s="3" t="n">
        <v>0</v>
      </c>
      <c r="F16" s="3" t="n">
        <v>0</v>
      </c>
      <c r="G16" s="3" t="n">
        <v>3.696</v>
      </c>
      <c r="H16" s="3" t="n">
        <v>139</v>
      </c>
      <c r="I16" s="3" t="n">
        <v>513.74</v>
      </c>
      <c r="J16" s="3" t="n">
        <v>0</v>
      </c>
      <c r="K16" s="3" t="n">
        <v>513.74</v>
      </c>
      <c r="L16" s="3" t="n">
        <v>0</v>
      </c>
      <c r="M16" s="3" t="n">
        <v>520</v>
      </c>
      <c r="N16" s="4" t="n">
        <v>0.38</v>
      </c>
      <c r="O16" s="3" t="n">
        <v>70.41</v>
      </c>
      <c r="P16" s="3" t="n">
        <v>1.5</v>
      </c>
      <c r="Q16" s="5" t="n">
        <v>678</v>
      </c>
      <c r="R16" s="5" t="n">
        <v>1000</v>
      </c>
      <c r="S16" s="5" t="n">
        <v>400</v>
      </c>
      <c r="T16" s="3" t="n">
        <v>129.11</v>
      </c>
      <c r="U16" s="3" t="n">
        <v>1.03</v>
      </c>
      <c r="V16" s="3" t="n">
        <v>398</v>
      </c>
      <c r="W16" s="3" t="n">
        <v>27215</v>
      </c>
      <c r="X16" s="3" t="n">
        <v>-5.09</v>
      </c>
      <c r="Y16" s="3" t="n">
        <v>46</v>
      </c>
      <c r="Z16" s="3" t="n">
        <v>0</v>
      </c>
      <c r="AA16" s="3" t="s">
        <v>53</v>
      </c>
    </row>
    <row r="17" customFormat="false" ht="12.75" hidden="false" customHeight="false" outlineLevel="0" collapsed="false">
      <c r="A17" s="2" t="s">
        <v>1</v>
      </c>
      <c r="B17" s="3" t="s">
        <v>64</v>
      </c>
      <c r="C17" s="3"/>
      <c r="D17" s="3" t="n">
        <v>0</v>
      </c>
      <c r="E17" s="3" t="n">
        <v>0</v>
      </c>
      <c r="F17" s="3" t="n">
        <v>0</v>
      </c>
      <c r="G17" s="3" t="n">
        <v>3.696</v>
      </c>
      <c r="H17" s="3" t="n">
        <v>139</v>
      </c>
      <c r="I17" s="3" t="n">
        <v>513.74</v>
      </c>
      <c r="J17" s="3" t="n">
        <v>0</v>
      </c>
      <c r="K17" s="3" t="n">
        <v>513.74</v>
      </c>
      <c r="L17" s="3" t="n">
        <v>0</v>
      </c>
      <c r="M17" s="3" t="n">
        <v>524.13</v>
      </c>
      <c r="N17" s="4" t="n">
        <v>0.63</v>
      </c>
      <c r="O17" s="3" t="n">
        <v>71.29</v>
      </c>
      <c r="P17" s="3" t="n">
        <v>1.5</v>
      </c>
      <c r="Q17" s="5" t="n">
        <v>618</v>
      </c>
      <c r="R17" s="5" t="n">
        <v>1000</v>
      </c>
      <c r="S17" s="5" t="n">
        <v>400</v>
      </c>
      <c r="T17" s="3" t="n">
        <v>166.49</v>
      </c>
      <c r="U17" s="3" t="n">
        <v>1.32</v>
      </c>
      <c r="V17" s="3" t="n">
        <v>309</v>
      </c>
      <c r="W17" s="3" t="n">
        <v>19354</v>
      </c>
      <c r="X17" s="3" t="n">
        <v>-4.2</v>
      </c>
      <c r="Y17" s="3" t="n">
        <v>39</v>
      </c>
      <c r="Z17" s="3" t="n">
        <v>0</v>
      </c>
      <c r="AA17" s="3" t="s">
        <v>53</v>
      </c>
    </row>
    <row r="18" customFormat="false" ht="12.75" hidden="false" customHeight="false" outlineLevel="0" collapsed="false">
      <c r="A18" s="2" t="s">
        <v>1</v>
      </c>
      <c r="B18" s="3" t="s">
        <v>65</v>
      </c>
      <c r="C18" s="3"/>
      <c r="D18" s="3" t="n">
        <v>0</v>
      </c>
      <c r="E18" s="3" t="n">
        <v>0</v>
      </c>
      <c r="F18" s="3" t="n">
        <v>0</v>
      </c>
      <c r="G18" s="3" t="n">
        <v>3.696</v>
      </c>
      <c r="H18" s="3" t="n">
        <v>139</v>
      </c>
      <c r="I18" s="3" t="n">
        <v>513.74</v>
      </c>
      <c r="J18" s="3" t="n">
        <v>0</v>
      </c>
      <c r="K18" s="3" t="n">
        <v>513.74</v>
      </c>
      <c r="L18" s="3" t="n">
        <v>0</v>
      </c>
      <c r="M18" s="3" t="n">
        <v>523.14</v>
      </c>
      <c r="N18" s="4" t="n">
        <v>0.57</v>
      </c>
      <c r="O18" s="3" t="n">
        <v>107.25</v>
      </c>
      <c r="P18" s="3" t="n">
        <v>1.5</v>
      </c>
      <c r="Q18" s="5" t="n">
        <v>629</v>
      </c>
      <c r="R18" s="5" t="n">
        <v>1000</v>
      </c>
      <c r="S18" s="5" t="n">
        <v>400</v>
      </c>
      <c r="T18" s="3" t="n">
        <v>158.32</v>
      </c>
      <c r="U18" s="3" t="n">
        <v>1.26</v>
      </c>
      <c r="V18" s="3" t="n">
        <v>324</v>
      </c>
      <c r="W18" s="3" t="n">
        <v>20755</v>
      </c>
      <c r="X18" s="3" t="n">
        <v>-4.4</v>
      </c>
      <c r="Y18" s="3" t="n">
        <v>41</v>
      </c>
      <c r="Z18" s="3" t="n">
        <v>0</v>
      </c>
      <c r="AA18" s="3" t="s">
        <v>53</v>
      </c>
    </row>
    <row r="19" customFormat="false" ht="12.75" hidden="false" customHeight="false" outlineLevel="0" collapsed="false">
      <c r="A19" s="2" t="s">
        <v>1</v>
      </c>
      <c r="B19" s="3" t="s">
        <v>66</v>
      </c>
      <c r="C19" s="3"/>
      <c r="D19" s="3" t="n">
        <v>0</v>
      </c>
      <c r="E19" s="3" t="n">
        <v>0</v>
      </c>
      <c r="F19" s="3" t="n">
        <v>0</v>
      </c>
      <c r="G19" s="3" t="n">
        <v>3.696</v>
      </c>
      <c r="H19" s="3" t="n">
        <v>139</v>
      </c>
      <c r="I19" s="3" t="n">
        <v>513.74</v>
      </c>
      <c r="J19" s="3" t="n">
        <v>0</v>
      </c>
      <c r="K19" s="3" t="n">
        <v>513.74</v>
      </c>
      <c r="L19" s="3" t="n">
        <v>0</v>
      </c>
      <c r="M19" s="3" t="n">
        <v>521.82</v>
      </c>
      <c r="N19" s="4" t="n">
        <v>0.49</v>
      </c>
      <c r="O19" s="3" t="n">
        <v>95.46</v>
      </c>
      <c r="P19" s="3" t="n">
        <v>1.5</v>
      </c>
      <c r="Q19" s="5" t="n">
        <v>647</v>
      </c>
      <c r="R19" s="5" t="n">
        <v>1000</v>
      </c>
      <c r="S19" s="5" t="n">
        <v>400</v>
      </c>
      <c r="T19" s="3" t="n">
        <v>146.73</v>
      </c>
      <c r="U19" s="3" t="n">
        <v>1.17</v>
      </c>
      <c r="V19" s="3" t="n">
        <v>350</v>
      </c>
      <c r="W19" s="3" t="n">
        <v>23011</v>
      </c>
      <c r="X19" s="3" t="n">
        <v>-4.67</v>
      </c>
      <c r="Y19" s="3" t="n">
        <v>43</v>
      </c>
      <c r="Z19" s="3" t="n">
        <v>0</v>
      </c>
      <c r="AA19" s="3" t="s">
        <v>53</v>
      </c>
    </row>
    <row r="20" customFormat="false" ht="12.75" hidden="false" customHeight="false" outlineLevel="0" collapsed="false">
      <c r="A20" s="2" t="s">
        <v>1</v>
      </c>
      <c r="B20" s="3" t="s">
        <v>67</v>
      </c>
      <c r="C20" s="3"/>
      <c r="D20" s="3" t="n">
        <v>0</v>
      </c>
      <c r="E20" s="3" t="n">
        <v>0</v>
      </c>
      <c r="F20" s="3" t="n">
        <v>0</v>
      </c>
      <c r="G20" s="3" t="n">
        <v>3.696</v>
      </c>
      <c r="H20" s="3" t="n">
        <v>139</v>
      </c>
      <c r="I20" s="3" t="n">
        <v>513.74</v>
      </c>
      <c r="J20" s="3" t="n">
        <v>0</v>
      </c>
      <c r="K20" s="3" t="n">
        <v>513.74</v>
      </c>
      <c r="L20" s="3" t="n">
        <v>0</v>
      </c>
      <c r="M20" s="3" t="n">
        <v>520.83</v>
      </c>
      <c r="N20" s="4" t="n">
        <v>0.43</v>
      </c>
      <c r="O20" s="3" t="n">
        <v>81.85</v>
      </c>
      <c r="P20" s="3" t="n">
        <v>1.5</v>
      </c>
      <c r="Q20" s="5" t="n">
        <v>663</v>
      </c>
      <c r="R20" s="5" t="n">
        <v>1000</v>
      </c>
      <c r="S20" s="5" t="n">
        <v>400</v>
      </c>
      <c r="T20" s="3" t="n">
        <v>137.4</v>
      </c>
      <c r="U20" s="3" t="n">
        <v>1.09</v>
      </c>
      <c r="V20" s="3" t="n">
        <v>374</v>
      </c>
      <c r="W20" s="3" t="n">
        <v>25103</v>
      </c>
      <c r="X20" s="3" t="n">
        <v>-4.9</v>
      </c>
      <c r="Y20" s="3" t="n">
        <v>45</v>
      </c>
      <c r="Z20" s="3" t="n">
        <v>0</v>
      </c>
      <c r="AA20" s="3" t="s">
        <v>53</v>
      </c>
    </row>
    <row r="21" customFormat="false" ht="12.75" hidden="false" customHeight="false" outlineLevel="0" collapsed="false">
      <c r="A21" s="2" t="s">
        <v>1</v>
      </c>
      <c r="B21" s="3" t="s">
        <v>68</v>
      </c>
      <c r="C21" s="3"/>
      <c r="D21" s="3" t="n">
        <v>0</v>
      </c>
      <c r="E21" s="3" t="n">
        <v>0</v>
      </c>
      <c r="F21" s="3" t="n">
        <v>0</v>
      </c>
      <c r="G21" s="3" t="n">
        <v>3.696</v>
      </c>
      <c r="H21" s="3" t="n">
        <v>139</v>
      </c>
      <c r="I21" s="3" t="n">
        <v>513.74</v>
      </c>
      <c r="J21" s="3" t="n">
        <v>0</v>
      </c>
      <c r="K21" s="3" t="n">
        <v>513.74</v>
      </c>
      <c r="L21" s="3" t="n">
        <v>0</v>
      </c>
      <c r="M21" s="3" t="n">
        <v>517.2</v>
      </c>
      <c r="N21" s="4" t="n">
        <v>0.21</v>
      </c>
      <c r="O21" s="3" t="n">
        <v>43.3</v>
      </c>
      <c r="P21" s="3" t="n">
        <v>1.5</v>
      </c>
      <c r="Q21" s="5" t="n">
        <v>758</v>
      </c>
      <c r="R21" s="5" t="n">
        <v>1000</v>
      </c>
      <c r="S21" s="5" t="n">
        <v>400</v>
      </c>
      <c r="T21" s="3" t="n">
        <v>95.77</v>
      </c>
      <c r="U21" s="3" t="n">
        <v>0.76</v>
      </c>
      <c r="V21" s="3" t="n">
        <v>536</v>
      </c>
      <c r="W21" s="3" t="n">
        <v>39408</v>
      </c>
      <c r="X21" s="3" t="n">
        <v>-5.89</v>
      </c>
      <c r="Y21" s="3" t="n">
        <v>50</v>
      </c>
      <c r="Z21" s="3" t="n">
        <v>0</v>
      </c>
      <c r="AA21" s="3" t="s">
        <v>53</v>
      </c>
    </row>
    <row r="22" customFormat="false" ht="12.75" hidden="false" customHeight="false" outlineLevel="0" collapsed="false">
      <c r="A22" s="2" t="s">
        <v>1</v>
      </c>
      <c r="B22" s="3" t="s">
        <v>69</v>
      </c>
      <c r="C22" s="3"/>
      <c r="D22" s="3" t="n">
        <v>0</v>
      </c>
      <c r="E22" s="3" t="n">
        <v>0</v>
      </c>
      <c r="F22" s="3" t="n">
        <v>0</v>
      </c>
      <c r="G22" s="3" t="n">
        <v>3.696</v>
      </c>
      <c r="H22" s="3" t="n">
        <v>139</v>
      </c>
      <c r="I22" s="3" t="n">
        <v>513.74</v>
      </c>
      <c r="J22" s="3" t="n">
        <v>0</v>
      </c>
      <c r="K22" s="3" t="n">
        <v>513.74</v>
      </c>
      <c r="L22" s="3" t="n">
        <v>0</v>
      </c>
      <c r="M22" s="3" t="n">
        <v>519.84</v>
      </c>
      <c r="N22" s="4" t="n">
        <v>0.37</v>
      </c>
      <c r="O22" s="3" t="n">
        <v>51.32</v>
      </c>
      <c r="P22" s="3" t="n">
        <v>1.5</v>
      </c>
      <c r="Q22" s="5" t="n">
        <v>681</v>
      </c>
      <c r="R22" s="5" t="n">
        <v>1000</v>
      </c>
      <c r="S22" s="5" t="n">
        <v>400</v>
      </c>
      <c r="T22" s="3" t="n">
        <v>127.39</v>
      </c>
      <c r="U22" s="3" t="n">
        <v>1.01</v>
      </c>
      <c r="V22" s="3" t="n">
        <v>403</v>
      </c>
      <c r="W22" s="3" t="n">
        <v>27688</v>
      </c>
      <c r="X22" s="3" t="n">
        <v>-5.14</v>
      </c>
      <c r="Y22" s="3" t="n">
        <v>47</v>
      </c>
      <c r="Z22" s="3" t="n">
        <v>0</v>
      </c>
      <c r="AA22" s="3" t="s">
        <v>53</v>
      </c>
    </row>
    <row r="23" customFormat="false" ht="12.75" hidden="false" customHeight="false" outlineLevel="0" collapsed="false">
      <c r="A23" s="2" t="s">
        <v>1</v>
      </c>
      <c r="B23" s="3" t="s">
        <v>70</v>
      </c>
      <c r="C23" s="3"/>
      <c r="D23" s="3" t="n">
        <v>0</v>
      </c>
      <c r="E23" s="3" t="n">
        <v>0</v>
      </c>
      <c r="F23" s="3" t="n">
        <v>0</v>
      </c>
      <c r="G23" s="3" t="n">
        <v>3.696</v>
      </c>
      <c r="H23" s="3" t="n">
        <v>139</v>
      </c>
      <c r="I23" s="3" t="n">
        <v>513.74</v>
      </c>
      <c r="J23" s="3" t="n">
        <v>0</v>
      </c>
      <c r="K23" s="3" t="n">
        <v>513.74</v>
      </c>
      <c r="L23" s="3" t="n">
        <v>0</v>
      </c>
      <c r="M23" s="3" t="n">
        <v>519.34</v>
      </c>
      <c r="N23" s="4" t="n">
        <v>0.34</v>
      </c>
      <c r="O23" s="3" t="n">
        <v>70.91</v>
      </c>
      <c r="P23" s="3" t="n">
        <v>1.5</v>
      </c>
      <c r="Q23" s="5" t="n">
        <v>692</v>
      </c>
      <c r="R23" s="5" t="n">
        <v>1000</v>
      </c>
      <c r="S23" s="5" t="n">
        <v>400</v>
      </c>
      <c r="T23" s="3" t="n">
        <v>122.08</v>
      </c>
      <c r="U23" s="3" t="n">
        <v>0.97</v>
      </c>
      <c r="V23" s="3" t="n">
        <v>421</v>
      </c>
      <c r="W23" s="3" t="n">
        <v>29231</v>
      </c>
      <c r="X23" s="3" t="n">
        <v>-5.26</v>
      </c>
      <c r="Y23" s="3" t="n">
        <v>47</v>
      </c>
      <c r="Z23" s="3" t="n">
        <v>0</v>
      </c>
      <c r="AA23" s="3" t="s">
        <v>53</v>
      </c>
    </row>
    <row r="24" customFormat="false" ht="12.75" hidden="false" customHeight="false" outlineLevel="0" collapsed="false">
      <c r="A24" s="2" t="s">
        <v>1</v>
      </c>
      <c r="B24" s="3" t="s">
        <v>71</v>
      </c>
      <c r="C24" s="3"/>
      <c r="D24" s="3" t="n">
        <v>0</v>
      </c>
      <c r="E24" s="3" t="n">
        <v>0</v>
      </c>
      <c r="F24" s="3" t="n">
        <v>0</v>
      </c>
      <c r="G24" s="3" t="n">
        <v>3.696</v>
      </c>
      <c r="H24" s="3" t="n">
        <v>139</v>
      </c>
      <c r="I24" s="3" t="n">
        <v>513.74</v>
      </c>
      <c r="J24" s="3" t="n">
        <v>0</v>
      </c>
      <c r="K24" s="3" t="n">
        <v>513.74</v>
      </c>
      <c r="L24" s="3" t="n">
        <v>0</v>
      </c>
      <c r="M24" s="3" t="n">
        <v>532.05</v>
      </c>
      <c r="N24" s="4" t="n">
        <v>1.11</v>
      </c>
      <c r="O24" s="3" t="n">
        <v>50.48</v>
      </c>
      <c r="P24" s="3" t="n">
        <v>1.5</v>
      </c>
      <c r="Q24" s="5" t="n">
        <v>558</v>
      </c>
      <c r="R24" s="5" t="n">
        <v>1000</v>
      </c>
      <c r="S24" s="5" t="n">
        <v>400</v>
      </c>
      <c r="T24" s="3" t="n">
        <v>221.28</v>
      </c>
      <c r="U24" s="3" t="n">
        <v>1.76</v>
      </c>
      <c r="V24" s="3" t="n">
        <v>232</v>
      </c>
      <c r="W24" s="3" t="n">
        <v>12631</v>
      </c>
      <c r="X24" s="3" t="n">
        <v>-2.89</v>
      </c>
      <c r="Y24" s="3" t="n">
        <v>26</v>
      </c>
      <c r="Z24" s="3" t="n">
        <v>0</v>
      </c>
      <c r="AA24" s="3" t="s">
        <v>53</v>
      </c>
    </row>
    <row r="25" customFormat="false" ht="12.75" hidden="false" customHeight="false" outlineLevel="0" collapsed="false">
      <c r="A25" s="2" t="s">
        <v>1</v>
      </c>
      <c r="B25" s="3" t="s">
        <v>72</v>
      </c>
      <c r="C25" s="3"/>
      <c r="D25" s="3" t="n">
        <v>0</v>
      </c>
      <c r="E25" s="3" t="n">
        <v>0</v>
      </c>
      <c r="F25" s="3" t="n">
        <v>0</v>
      </c>
      <c r="G25" s="3" t="n">
        <v>3.696</v>
      </c>
      <c r="H25" s="3" t="n">
        <v>139</v>
      </c>
      <c r="I25" s="3" t="n">
        <v>513.74</v>
      </c>
      <c r="J25" s="3" t="n">
        <v>0</v>
      </c>
      <c r="K25" s="3" t="n">
        <v>513.74</v>
      </c>
      <c r="L25" s="3" t="n">
        <v>0</v>
      </c>
      <c r="M25" s="3" t="n">
        <v>525.61</v>
      </c>
      <c r="N25" s="4" t="n">
        <v>0.72</v>
      </c>
      <c r="O25" s="3" t="n">
        <v>59.36</v>
      </c>
      <c r="P25" s="3" t="n">
        <v>1.5</v>
      </c>
      <c r="Q25" s="5" t="n">
        <v>603</v>
      </c>
      <c r="R25" s="5" t="n">
        <v>1000</v>
      </c>
      <c r="S25" s="5" t="n">
        <v>400</v>
      </c>
      <c r="T25" s="3" t="n">
        <v>178.05</v>
      </c>
      <c r="U25" s="3" t="n">
        <v>1.42</v>
      </c>
      <c r="V25" s="3" t="n">
        <v>289</v>
      </c>
      <c r="W25" s="3" t="n">
        <v>17592</v>
      </c>
      <c r="X25" s="3" t="n">
        <v>-3.93</v>
      </c>
      <c r="Y25" s="3" t="n">
        <v>37</v>
      </c>
      <c r="Z25" s="3" t="n">
        <v>0</v>
      </c>
      <c r="AA25" s="3" t="s">
        <v>53</v>
      </c>
    </row>
    <row r="26" customFormat="false" ht="12.75" hidden="false" customHeight="false" outlineLevel="0" collapsed="false">
      <c r="A26" s="2" t="s">
        <v>1</v>
      </c>
      <c r="B26" s="3" t="s">
        <v>73</v>
      </c>
      <c r="C26" s="3" t="s">
        <v>74</v>
      </c>
      <c r="D26" s="3" t="n">
        <v>23.1</v>
      </c>
      <c r="E26" s="3" t="n">
        <v>0.16</v>
      </c>
      <c r="F26" s="3" t="n">
        <v>3.696</v>
      </c>
      <c r="G26" s="3" t="n">
        <v>3.696</v>
      </c>
      <c r="H26" s="3" t="n">
        <v>139</v>
      </c>
      <c r="I26" s="3" t="n">
        <v>513.74</v>
      </c>
      <c r="J26" s="3" t="n">
        <v>0</v>
      </c>
      <c r="K26" s="3" t="n">
        <v>513.74</v>
      </c>
      <c r="L26" s="3" t="n">
        <v>0</v>
      </c>
      <c r="M26" s="3" t="n">
        <v>515.72</v>
      </c>
      <c r="N26" s="4" t="n">
        <v>0.12</v>
      </c>
      <c r="O26" s="3" t="n">
        <v>51.3</v>
      </c>
      <c r="P26" s="3" t="n">
        <v>1.5</v>
      </c>
      <c r="Q26" s="5" t="n">
        <v>842</v>
      </c>
      <c r="R26" s="5" t="n">
        <v>1000</v>
      </c>
      <c r="S26" s="5" t="n">
        <v>400</v>
      </c>
      <c r="T26" s="3" t="n">
        <v>72.19</v>
      </c>
      <c r="U26" s="3" t="n">
        <v>0.57</v>
      </c>
      <c r="V26" s="3" t="n">
        <v>712</v>
      </c>
      <c r="W26" s="3" t="n">
        <v>54825</v>
      </c>
      <c r="X26" s="3" t="n">
        <v>-6.45</v>
      </c>
      <c r="Y26" s="3" t="n">
        <v>50</v>
      </c>
      <c r="Z26" s="3" t="n">
        <v>0</v>
      </c>
      <c r="AA26" s="3" t="s">
        <v>53</v>
      </c>
    </row>
    <row r="27" customFormat="false" ht="12.75" hidden="false" customHeight="false" outlineLevel="0" collapsed="false">
      <c r="O27" s="0" t="n">
        <f aca="false">SUM(O6:O26)</f>
        <v>1200.52</v>
      </c>
    </row>
  </sheetData>
  <printOptions headings="false" gridLines="tru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onza</cp:lastModifiedBy>
  <dcterms:modified xsi:type="dcterms:W3CDTF">2020-08-30T09:52:18Z</dcterms:modified>
  <cp:revision>0</cp:revision>
  <dc:subject/>
  <dc:title/>
</cp:coreProperties>
</file>